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NOPAR FOR TRADING AND INVESTMENT</t>
  </si>
  <si>
    <t xml:space="preserve">نوبار للتجار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3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35</v>
      </c>
      <c r="F6" s="16" t="n">
        <v>0.9</v>
      </c>
      <c r="G6" s="16" t="n">
        <v>1.22</v>
      </c>
      <c r="H6" s="16" t="n">
        <v>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37463.75</v>
      </c>
      <c r="F7" s="18" t="n">
        <v>244692.55</v>
      </c>
      <c r="G7" s="18" t="n">
        <v>595616.34</v>
      </c>
      <c r="H7" s="18" t="n">
        <v>2066872.0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81861</v>
      </c>
      <c r="F8" s="18" t="n">
        <v>219194</v>
      </c>
      <c r="G8" s="18" t="n">
        <v>224759</v>
      </c>
      <c r="H8" s="18" t="n">
        <v>46418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96</v>
      </c>
      <c r="F9" s="18" t="n">
        <v>831</v>
      </c>
      <c r="G9" s="18" t="n">
        <v>1131</v>
      </c>
      <c r="H9" s="18" t="n">
        <v>309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75000</v>
      </c>
      <c r="F11" s="18" t="n">
        <v>450000</v>
      </c>
      <c r="G11" s="18" t="n">
        <v>610000</v>
      </c>
      <c r="H11" s="18" t="n">
        <v>1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2859</v>
      </c>
      <c r="F16" s="29" t="n">
        <v>12087</v>
      </c>
      <c r="G16" s="29" t="n">
        <v>474022</v>
      </c>
      <c r="H16" s="29" t="n">
        <v>47336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000</v>
      </c>
      <c r="F17" s="31" t="n">
        <v>1200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/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/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4859</v>
      </c>
      <c r="F23" s="31" t="n">
        <v>24087</v>
      </c>
      <c r="G23" s="31" t="n">
        <v>474022</v>
      </c>
      <c r="H23" s="31" t="n">
        <v>47336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00157</v>
      </c>
      <c r="F24" s="31" t="n">
        <v>400157</v>
      </c>
      <c r="G24" s="31" t="n">
        <v>4993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41</v>
      </c>
      <c r="F25" s="31" t="n">
        <v>61640</v>
      </c>
      <c r="G25" s="31" t="n">
        <v>2134</v>
      </c>
      <c r="H25" s="31" t="n">
        <v>244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541</v>
      </c>
      <c r="F28" s="31" t="n">
        <v>61640</v>
      </c>
      <c r="G28" s="31" t="n">
        <v>2134</v>
      </c>
      <c r="H28" s="31" t="n">
        <v>244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4868</v>
      </c>
      <c r="F29" s="31" t="n">
        <v>4820</v>
      </c>
      <c r="G29" s="31" t="n">
        <v>8291</v>
      </c>
      <c r="H29" s="31" t="n">
        <v>349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91425</v>
      </c>
      <c r="F30" s="34" t="n">
        <v>490704</v>
      </c>
      <c r="G30" s="34" t="n">
        <v>489440</v>
      </c>
      <c r="H30" s="34" t="n">
        <v>47930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00</v>
      </c>
      <c r="F35" s="29" t="n">
        <v>1100</v>
      </c>
      <c r="G35" s="29" t="n">
        <v>0</v>
      </c>
      <c r="H35" s="29" t="n">
        <v>82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00</v>
      </c>
      <c r="F39" s="31" t="n">
        <v>1100</v>
      </c>
      <c r="G39" s="31" t="n">
        <v>100</v>
      </c>
      <c r="H39" s="31" t="n">
        <v>92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5443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00</v>
      </c>
      <c r="F43" s="34" t="n">
        <v>6543</v>
      </c>
      <c r="G43" s="34" t="n">
        <v>100</v>
      </c>
      <c r="H43" s="34" t="n">
        <v>929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</v>
      </c>
      <c r="F46" s="29" t="n">
        <v>500000</v>
      </c>
      <c r="G46" s="29" t="n">
        <v>500000</v>
      </c>
      <c r="H46" s="29" t="n">
        <v>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</v>
      </c>
      <c r="F47" s="31" t="n">
        <v>500000</v>
      </c>
      <c r="G47" s="31" t="n">
        <v>500000</v>
      </c>
      <c r="H47" s="31" t="n">
        <v>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</v>
      </c>
      <c r="F48" s="31" t="n">
        <v>500000</v>
      </c>
      <c r="G48" s="31" t="n">
        <v>500000</v>
      </c>
      <c r="H48" s="31" t="n">
        <v>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871</v>
      </c>
      <c r="H51" s="31" t="n">
        <v>618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8675</v>
      </c>
      <c r="F58" s="31" t="n">
        <v>-15839</v>
      </c>
      <c r="G58" s="31" t="n">
        <v>-11531</v>
      </c>
      <c r="H58" s="31" t="n">
        <v>-2780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91325</v>
      </c>
      <c r="F59" s="31" t="n">
        <v>484161</v>
      </c>
      <c r="G59" s="31" t="n">
        <v>489340</v>
      </c>
      <c r="H59" s="31" t="n">
        <v>47837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91425</v>
      </c>
      <c r="F61" s="34" t="n">
        <v>490704</v>
      </c>
      <c r="G61" s="34" t="n">
        <v>489440</v>
      </c>
      <c r="H61" s="34" t="n">
        <v>47930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4491</v>
      </c>
      <c r="F65" s="29" t="n">
        <v>27395</v>
      </c>
      <c r="G65" s="29" t="n">
        <v>27536</v>
      </c>
      <c r="H65" s="29" t="n">
        <v>7039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6053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4491</v>
      </c>
      <c r="F67" s="31" t="n">
        <v>27395</v>
      </c>
      <c r="G67" s="31" t="n">
        <v>27536</v>
      </c>
      <c r="H67" s="31" t="n">
        <v>986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9137</v>
      </c>
      <c r="F68" s="31" t="n">
        <v>14524</v>
      </c>
      <c r="G68" s="31" t="n">
        <v>16261</v>
      </c>
      <c r="H68" s="31" t="n">
        <v>1802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/>
      <c r="F70" s="31" t="n">
        <v>7428</v>
      </c>
      <c r="G70" s="31" t="n">
        <v>307</v>
      </c>
      <c r="H70" s="31" t="n">
        <v>30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633</v>
      </c>
      <c r="F71" s="31" t="n">
        <v>7428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721</v>
      </c>
      <c r="F72" s="31" t="n">
        <v>5443</v>
      </c>
      <c r="G72" s="31" t="n">
        <v>11275</v>
      </c>
      <c r="H72" s="31" t="n">
        <v>-815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1" t="n">
        <v>2978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307</v>
      </c>
      <c r="H74" s="31" t="n">
        <v>30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721</v>
      </c>
      <c r="F75" s="31" t="n">
        <v>5443</v>
      </c>
      <c r="G75" s="31" t="n">
        <v>10968</v>
      </c>
      <c r="H75" s="31" t="n">
        <v>2132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721</v>
      </c>
      <c r="F77" s="31" t="n">
        <v>5443</v>
      </c>
      <c r="G77" s="31" t="n">
        <v>10968</v>
      </c>
      <c r="H77" s="31" t="n">
        <v>2132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2501</v>
      </c>
      <c r="H78" s="31" t="n">
        <v>618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721</v>
      </c>
      <c r="F82" s="31" t="n">
        <v>5443</v>
      </c>
      <c r="G82" s="31" t="n">
        <v>8467</v>
      </c>
      <c r="H82" s="31" t="n">
        <v>1514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721</v>
      </c>
      <c r="F84" s="34" t="n">
        <v>5443</v>
      </c>
      <c r="G84" s="34" t="n">
        <v>8467</v>
      </c>
      <c r="H84" s="34" t="n">
        <v>1514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2087</v>
      </c>
      <c r="F88" s="29" t="n">
        <v>473294</v>
      </c>
      <c r="G88" s="29" t="n">
        <v>473366</v>
      </c>
      <c r="H88" s="29" t="n">
        <v>44459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20864</v>
      </c>
      <c r="F89" s="31" t="n">
        <v>1209</v>
      </c>
      <c r="G89" s="31" t="n">
        <v>2197</v>
      </c>
      <c r="H89" s="31" t="n">
        <v>627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61636</v>
      </c>
      <c r="F90" s="31" t="n">
        <v>-462416</v>
      </c>
      <c r="G90" s="31" t="n">
        <v>-9443</v>
      </c>
      <c r="H90" s="31" t="n">
        <v>68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0</v>
      </c>
      <c r="G91" s="31" t="n">
        <v>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2859</v>
      </c>
      <c r="F92" s="34" t="n">
        <v>12087</v>
      </c>
      <c r="G92" s="34" t="n">
        <v>466120</v>
      </c>
      <c r="H92" s="34" t="n">
        <v>45155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6.3722</v>
      </c>
      <c r="F96" s="13" t="n">
        <f aca="false">+F8*100/F10</f>
        <v>43.8388</v>
      </c>
      <c r="G96" s="13" t="n">
        <f aca="false">+G8*100/G10</f>
        <v>44.9518</v>
      </c>
      <c r="H96" s="13" t="n">
        <f aca="false">+H8*100/H10</f>
        <v>92.836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3442</v>
      </c>
      <c r="F97" s="16" t="n">
        <f aca="false">+F84/F10</f>
        <v>0.010886</v>
      </c>
      <c r="G97" s="16" t="n">
        <f aca="false">+G84/G10</f>
        <v>0.016934</v>
      </c>
      <c r="H97" s="16" t="n">
        <f aca="false">+H84/H10</f>
        <v>0.0302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8265</v>
      </c>
      <c r="F99" s="16" t="n">
        <f aca="false">+F59/F10</f>
        <v>0.968322</v>
      </c>
      <c r="G99" s="16" t="n">
        <f aca="false">+G59/G10</f>
        <v>0.97868</v>
      </c>
      <c r="H99" s="16" t="n">
        <f aca="false">+H59/H10</f>
        <v>0.95674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682.74259151656</v>
      </c>
      <c r="F100" s="16" t="n">
        <f aca="false">+F11/F84</f>
        <v>82.6749954069447</v>
      </c>
      <c r="G100" s="16" t="n">
        <f aca="false">+G11/G84</f>
        <v>72.0444077004842</v>
      </c>
      <c r="H100" s="16" t="n">
        <f aca="false">+H11/H84</f>
        <v>99.042588312974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39149239301888</v>
      </c>
      <c r="F103" s="50" t="n">
        <f aca="false">+F11/F59</f>
        <v>0.929442891930577</v>
      </c>
      <c r="G103" s="50" t="n">
        <f aca="false">+G11/G59</f>
        <v>1.24657702211142</v>
      </c>
      <c r="H103" s="50" t="n">
        <f aca="false">+H11/H59</f>
        <v>3.1356284740150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4.016023182476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7.02707116900086</v>
      </c>
      <c r="F106" s="57" t="n">
        <f aca="false">+F75*100/F65</f>
        <v>19.8685891586056</v>
      </c>
      <c r="G106" s="57" t="n">
        <f aca="false">+G75*100/G65</f>
        <v>39.8314933178385</v>
      </c>
      <c r="H106" s="57" t="n">
        <f aca="false">+H75*100/H65</f>
        <v>30.29205375152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02707116900086</v>
      </c>
      <c r="F107" s="57" t="n">
        <f aca="false">+F82*100/F65</f>
        <v>19.8685891586056</v>
      </c>
      <c r="G107" s="57" t="n">
        <f aca="false">+G82*100/G65</f>
        <v>30.7488378849506</v>
      </c>
      <c r="H107" s="57" t="n">
        <f aca="false">+H82*100/H65</f>
        <v>21.51339526691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0.35020603347408</v>
      </c>
      <c r="F108" s="57" t="n">
        <f aca="false">(F82+F76)*100/F30</f>
        <v>1.10922266784049</v>
      </c>
      <c r="G108" s="57" t="n">
        <f aca="false">(G82+G76)*100/G30</f>
        <v>1.72993625367767</v>
      </c>
      <c r="H108" s="57" t="n">
        <f aca="false">(H82+H76)*100/H30</f>
        <v>3.1598032138401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350277311351956</v>
      </c>
      <c r="F109" s="58" t="n">
        <f aca="false">+F84*100/F59</f>
        <v>1.12421281350625</v>
      </c>
      <c r="G109" s="58" t="n">
        <f aca="false">+G84*100/G59</f>
        <v>1.73028977806842</v>
      </c>
      <c r="H109" s="58" t="n">
        <f aca="false">+H84*100/H59</f>
        <v>3.1659395492638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0.0203489850943684</v>
      </c>
      <c r="F111" s="13" t="n">
        <f aca="false">+F43*100/F30</f>
        <v>1.33339039420914</v>
      </c>
      <c r="G111" s="13" t="n">
        <f aca="false">+G43*100/G30</f>
        <v>0.020431513566525</v>
      </c>
      <c r="H111" s="13" t="n">
        <f aca="false">+H43*100/H30</f>
        <v>0.19382351836629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9.9796510149056</v>
      </c>
      <c r="F112" s="16" t="n">
        <f aca="false">+F59*100/F30</f>
        <v>98.6666096057909</v>
      </c>
      <c r="G112" s="16" t="n">
        <f aca="false">+G59*100/G30</f>
        <v>99.9795684864335</v>
      </c>
      <c r="H112" s="16" t="n">
        <f aca="false">+H59*100/H30</f>
        <v>99.806176481633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498366993946177</v>
      </c>
      <c r="F115" s="13" t="n">
        <f aca="false">+F65/F30</f>
        <v>0.0558279533079005</v>
      </c>
      <c r="G115" s="13" t="n">
        <f aca="false">+G65/G30</f>
        <v>0.0562602157567833</v>
      </c>
      <c r="H115" s="13" t="n">
        <f aca="false">+H65/H30</f>
        <v>0.146876082303016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5.8929266709929</v>
      </c>
      <c r="F116" s="16" t="n">
        <f aca="false">+F65/F28</f>
        <v>0.444435431537962</v>
      </c>
      <c r="G116" s="16" t="n">
        <f aca="false">+G65/G28</f>
        <v>12.9034676663543</v>
      </c>
      <c r="H116" s="16" t="n">
        <f aca="false">+H65/H28</f>
        <v>28.8398197460057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288948666218337</v>
      </c>
      <c r="F117" s="50" t="n">
        <f aca="false">+F65/F120</f>
        <v>1.1917605603167</v>
      </c>
      <c r="G117" s="50" t="n">
        <f aca="false">+G65/G120</f>
        <v>0.0581023881567009</v>
      </c>
      <c r="H117" s="50" t="n">
        <f aca="false">+H65/H120</f>
        <v>0.149010344236374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848.59</v>
      </c>
      <c r="F119" s="63" t="n">
        <f aca="false">+F23/F39</f>
        <v>21.8972727272727</v>
      </c>
      <c r="G119" s="63" t="n">
        <f aca="false">+G23/G39</f>
        <v>4740.22</v>
      </c>
      <c r="H119" s="63" t="n">
        <f aca="false">+H23/H39</f>
        <v>509.543595263724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84759</v>
      </c>
      <c r="F120" s="34" t="n">
        <f aca="false">+F23-F39</f>
        <v>22987</v>
      </c>
      <c r="G120" s="34" t="n">
        <f aca="false">+G23-G39</f>
        <v>473922</v>
      </c>
      <c r="H120" s="34" t="n">
        <f aca="false">+H23-H39</f>
        <v>47243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6:26Z</dcterms:modified>
  <cp:revision>0</cp:revision>
  <dc:subject/>
  <dc:title/>
</cp:coreProperties>
</file>